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580456"/>
        <c:axId val="90477162"/>
      </c:scatterChart>
      <c:valAx>
        <c:axId val="23580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162"/>
        <c:crossesAt val="0"/>
        <c:crossBetween val="midCat"/>
      </c:valAx>
      <c:valAx>
        <c:axId val="90477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614089"/>
        <c:axId val="14112670"/>
      </c:scatterChart>
      <c:valAx>
        <c:axId val="91614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670"/>
        <c:crossesAt val="0"/>
        <c:crossBetween val="midCat"/>
      </c:valAx>
      <c:valAx>
        <c:axId val="14112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