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659798"/>
        <c:axId val="16324666"/>
      </c:scatterChart>
      <c:valAx>
        <c:axId val="526597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666"/>
        <c:crossesAt val="0"/>
        <c:crossBetween val="midCat"/>
      </c:valAx>
      <c:valAx>
        <c:axId val="16324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884740"/>
        <c:axId val="99009395"/>
      </c:scatterChart>
      <c:valAx>
        <c:axId val="52884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395"/>
        <c:crossesAt val="0"/>
        <c:crossBetween val="midCat"/>
      </c:valAx>
      <c:valAx>
        <c:axId val="99009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