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3188"/>
        <c:axId val="61981674"/>
      </c:scatterChart>
      <c:valAx>
        <c:axId val="54113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74"/>
        <c:crossesAt val="0"/>
        <c:crossBetween val="midCat"/>
      </c:valAx>
      <c:valAx>
        <c:axId val="6198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76325"/>
        <c:axId val="25163273"/>
      </c:scatterChart>
      <c:valAx>
        <c:axId val="38476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273"/>
        <c:crossesAt val="0"/>
        <c:crossBetween val="midCat"/>
      </c:valAx>
      <c:valAx>
        <c:axId val="2516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