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196645"/>
        <c:axId val="9474335"/>
      </c:scatterChart>
      <c:valAx>
        <c:axId val="881966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335"/>
        <c:crossesAt val="0"/>
        <c:crossBetween val="midCat"/>
      </c:valAx>
      <c:valAx>
        <c:axId val="94743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66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922511"/>
        <c:axId val="64951476"/>
      </c:scatterChart>
      <c:valAx>
        <c:axId val="969225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1476"/>
        <c:crossesAt val="0"/>
        <c:crossBetween val="midCat"/>
      </c:valAx>
      <c:valAx>
        <c:axId val="649514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25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