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87197"/>
        <c:axId val="85911210"/>
      </c:scatterChart>
      <c:valAx>
        <c:axId val="59387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10"/>
        <c:crossesAt val="0"/>
        <c:crossBetween val="midCat"/>
      </c:valAx>
      <c:valAx>
        <c:axId val="8591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3224"/>
        <c:axId val="1164472"/>
      </c:scatterChart>
      <c:valAx>
        <c:axId val="8093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2"/>
        <c:crossesAt val="0"/>
        <c:crossBetween val="midCat"/>
      </c:valAx>
      <c:valAx>
        <c:axId val="116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