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1790"/>
        <c:axId val="1971058"/>
      </c:scatterChart>
      <c:valAx>
        <c:axId val="4971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8"/>
        <c:crossesAt val="0"/>
        <c:crossBetween val="midCat"/>
      </c:valAx>
      <c:valAx>
        <c:axId val="197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52194"/>
        <c:axId val="56849819"/>
      </c:scatterChart>
      <c:valAx>
        <c:axId val="68752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19"/>
        <c:crossesAt val="0"/>
        <c:crossBetween val="midCat"/>
      </c:valAx>
      <c:valAx>
        <c:axId val="5684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