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790643"/>
        <c:axId val="68024186"/>
      </c:scatterChart>
      <c:valAx>
        <c:axId val="607906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4186"/>
        <c:crossesAt val="0"/>
        <c:crossBetween val="midCat"/>
      </c:valAx>
      <c:valAx>
        <c:axId val="680241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06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013450"/>
        <c:axId val="42521857"/>
      </c:scatterChart>
      <c:valAx>
        <c:axId val="240134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1857"/>
        <c:crossesAt val="0"/>
        <c:crossBetween val="midCat"/>
      </c:valAx>
      <c:valAx>
        <c:axId val="425218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34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