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89555"/>
        <c:axId val="47239195"/>
      </c:scatterChart>
      <c:valAx>
        <c:axId val="23289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195"/>
        <c:crossesAt val="0"/>
        <c:crossBetween val="midCat"/>
      </c:valAx>
      <c:valAx>
        <c:axId val="47239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72883"/>
        <c:axId val="41403692"/>
      </c:scatterChart>
      <c:valAx>
        <c:axId val="56272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692"/>
        <c:crossesAt val="0"/>
        <c:crossBetween val="midCat"/>
      </c:valAx>
      <c:valAx>
        <c:axId val="4140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