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22559"/>
        <c:axId val="42604494"/>
      </c:scatterChart>
      <c:valAx>
        <c:axId val="74622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494"/>
        <c:crossesAt val="0"/>
        <c:crossBetween val="midCat"/>
      </c:valAx>
      <c:valAx>
        <c:axId val="4260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77287"/>
        <c:axId val="67132128"/>
      </c:scatterChart>
      <c:valAx>
        <c:axId val="43877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28"/>
        <c:crossesAt val="0"/>
        <c:crossBetween val="midCat"/>
      </c:valAx>
      <c:valAx>
        <c:axId val="6713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