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63350"/>
        <c:axId val="14636"/>
      </c:scatterChart>
      <c:valAx>
        <c:axId val="20463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"/>
        <c:crossesAt val="0"/>
        <c:crossBetween val="midCat"/>
      </c:valAx>
      <c:valAx>
        <c:axId val="14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54681"/>
        <c:axId val="86291385"/>
      </c:scatterChart>
      <c:valAx>
        <c:axId val="33554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385"/>
        <c:crossesAt val="0"/>
        <c:crossBetween val="midCat"/>
      </c:valAx>
      <c:valAx>
        <c:axId val="86291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