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45561"/>
        <c:axId val="11260886"/>
      </c:scatterChart>
      <c:valAx>
        <c:axId val="42345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886"/>
        <c:crossesAt val="0"/>
        <c:crossBetween val="midCat"/>
      </c:valAx>
      <c:valAx>
        <c:axId val="11260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24865"/>
        <c:axId val="30970472"/>
      </c:scatterChart>
      <c:valAx>
        <c:axId val="47324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472"/>
        <c:crossesAt val="0"/>
        <c:crossBetween val="midCat"/>
      </c:valAx>
      <c:valAx>
        <c:axId val="30970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