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07315"/>
        <c:axId val="73307334"/>
      </c:scatterChart>
      <c:valAx>
        <c:axId val="12407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334"/>
        <c:crossesAt val="0"/>
        <c:crossBetween val="midCat"/>
      </c:valAx>
      <c:valAx>
        <c:axId val="7330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5991"/>
        <c:axId val="29009857"/>
      </c:scatterChart>
      <c:valAx>
        <c:axId val="7535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857"/>
        <c:crossesAt val="0"/>
        <c:crossBetween val="midCat"/>
      </c:valAx>
      <c:valAx>
        <c:axId val="2900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