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88801"/>
        <c:axId val="2567766"/>
      </c:scatterChart>
      <c:valAx>
        <c:axId val="78688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6"/>
        <c:crossesAt val="0"/>
        <c:crossBetween val="midCat"/>
      </c:valAx>
      <c:valAx>
        <c:axId val="256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50483"/>
        <c:axId val="10583277"/>
      </c:scatterChart>
      <c:valAx>
        <c:axId val="3005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277"/>
        <c:crossesAt val="0"/>
        <c:crossBetween val="midCat"/>
      </c:valAx>
      <c:valAx>
        <c:axId val="10583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