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89564"/>
        <c:axId val="73977289"/>
      </c:scatterChart>
      <c:valAx>
        <c:axId val="15789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289"/>
        <c:crossesAt val="0"/>
        <c:crossBetween val="midCat"/>
      </c:valAx>
      <c:valAx>
        <c:axId val="7397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52317"/>
        <c:axId val="29897043"/>
      </c:scatterChart>
      <c:valAx>
        <c:axId val="45152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43"/>
        <c:crossesAt val="0"/>
        <c:crossBetween val="midCat"/>
      </c:valAx>
      <c:valAx>
        <c:axId val="2989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