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48987"/>
        <c:axId val="27574442"/>
      </c:scatterChart>
      <c:valAx>
        <c:axId val="7144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442"/>
        <c:crossesAt val="0"/>
        <c:crossBetween val="midCat"/>
      </c:valAx>
      <c:valAx>
        <c:axId val="2757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28897"/>
        <c:axId val="35402850"/>
      </c:scatterChart>
      <c:valAx>
        <c:axId val="56028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50"/>
        <c:crossesAt val="0"/>
        <c:crossBetween val="midCat"/>
      </c:valAx>
      <c:valAx>
        <c:axId val="35402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