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084151"/>
        <c:axId val="44707022"/>
      </c:scatterChart>
      <c:valAx>
        <c:axId val="660841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022"/>
        <c:crossesAt val="0"/>
        <c:crossBetween val="midCat"/>
      </c:valAx>
      <c:valAx>
        <c:axId val="44707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4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529451"/>
        <c:axId val="70215640"/>
      </c:scatterChart>
      <c:valAx>
        <c:axId val="405294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5640"/>
        <c:crossesAt val="0"/>
        <c:crossBetween val="midCat"/>
      </c:valAx>
      <c:valAx>
        <c:axId val="70215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94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