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54299"/>
        <c:axId val="93083013"/>
      </c:scatterChart>
      <c:valAx>
        <c:axId val="48154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13"/>
        <c:crossesAt val="0"/>
        <c:crossBetween val="midCat"/>
      </c:valAx>
      <c:valAx>
        <c:axId val="9308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06060"/>
        <c:axId val="44408416"/>
      </c:scatterChart>
      <c:valAx>
        <c:axId val="23706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16"/>
        <c:crossesAt val="0"/>
        <c:crossBetween val="midCat"/>
      </c:valAx>
      <c:valAx>
        <c:axId val="4440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