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03900"/>
        <c:axId val="52948190"/>
      </c:scatterChart>
      <c:valAx>
        <c:axId val="86203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190"/>
        <c:crossesAt val="0"/>
        <c:crossBetween val="midCat"/>
      </c:valAx>
      <c:valAx>
        <c:axId val="5294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28492"/>
        <c:axId val="23006218"/>
      </c:scatterChart>
      <c:valAx>
        <c:axId val="98328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218"/>
        <c:crossesAt val="0"/>
        <c:crossBetween val="midCat"/>
      </c:valAx>
      <c:valAx>
        <c:axId val="23006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