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16312"/>
        <c:axId val="24270644"/>
      </c:scatterChart>
      <c:valAx>
        <c:axId val="22616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644"/>
        <c:crossesAt val="0"/>
        <c:crossBetween val="midCat"/>
      </c:valAx>
      <c:valAx>
        <c:axId val="24270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359955"/>
        <c:axId val="10137179"/>
      </c:scatterChart>
      <c:valAx>
        <c:axId val="29359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179"/>
        <c:crossesAt val="0"/>
        <c:crossBetween val="midCat"/>
      </c:valAx>
      <c:valAx>
        <c:axId val="10137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