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967562"/>
        <c:axId val="47518502"/>
      </c:scatterChart>
      <c:valAx>
        <c:axId val="71967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502"/>
        <c:crossesAt val="0"/>
        <c:crossBetween val="midCat"/>
      </c:valAx>
      <c:valAx>
        <c:axId val="47518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21813"/>
        <c:axId val="55396169"/>
      </c:scatterChart>
      <c:valAx>
        <c:axId val="5621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169"/>
        <c:crossesAt val="0"/>
        <c:crossBetween val="midCat"/>
      </c:valAx>
      <c:valAx>
        <c:axId val="55396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