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158116"/>
        <c:axId val="79274389"/>
      </c:scatterChart>
      <c:valAx>
        <c:axId val="65158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389"/>
        <c:crossesAt val="0"/>
        <c:crossBetween val="midCat"/>
      </c:valAx>
      <c:valAx>
        <c:axId val="79274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743030"/>
        <c:axId val="78842614"/>
      </c:scatterChart>
      <c:valAx>
        <c:axId val="37743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614"/>
        <c:crossesAt val="0"/>
        <c:crossBetween val="midCat"/>
      </c:valAx>
      <c:valAx>
        <c:axId val="78842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