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74929"/>
        <c:axId val="40744511"/>
      </c:scatterChart>
      <c:valAx>
        <c:axId val="62574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511"/>
        <c:crossesAt val="0"/>
        <c:crossBetween val="midCat"/>
      </c:valAx>
      <c:valAx>
        <c:axId val="407445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81292"/>
        <c:axId val="249035"/>
      </c:scatterChart>
      <c:valAx>
        <c:axId val="23381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"/>
        <c:crossesAt val="0"/>
        <c:crossBetween val="midCat"/>
      </c:valAx>
      <c:valAx>
        <c:axId val="249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