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10038"/>
        <c:axId val="71330368"/>
      </c:scatterChart>
      <c:valAx>
        <c:axId val="82710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368"/>
        <c:crossesAt val="0"/>
        <c:crossBetween val="midCat"/>
      </c:valAx>
      <c:valAx>
        <c:axId val="7133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71468"/>
        <c:axId val="66866926"/>
      </c:scatterChart>
      <c:valAx>
        <c:axId val="73971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26"/>
        <c:crossesAt val="0"/>
        <c:crossBetween val="midCat"/>
      </c:valAx>
      <c:valAx>
        <c:axId val="6686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