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28080"/>
        <c:axId val="53037003"/>
      </c:scatterChart>
      <c:valAx>
        <c:axId val="59228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003"/>
        <c:crossesAt val="0"/>
        <c:crossBetween val="midCat"/>
      </c:valAx>
      <c:valAx>
        <c:axId val="5303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155"/>
        <c:axId val="72438023"/>
      </c:scatterChart>
      <c:valAx>
        <c:axId val="902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23"/>
        <c:crossesAt val="0"/>
        <c:crossBetween val="midCat"/>
      </c:valAx>
      <c:valAx>
        <c:axId val="7243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