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29269"/>
        <c:axId val="26370055"/>
      </c:scatterChart>
      <c:valAx>
        <c:axId val="71229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055"/>
        <c:crossesAt val="0"/>
        <c:crossBetween val="midCat"/>
      </c:valAx>
      <c:valAx>
        <c:axId val="26370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39014"/>
        <c:axId val="8333898"/>
      </c:scatterChart>
      <c:valAx>
        <c:axId val="25739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98"/>
        <c:crossesAt val="0"/>
        <c:crossBetween val="midCat"/>
      </c:valAx>
      <c:valAx>
        <c:axId val="833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