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91613"/>
        <c:axId val="13891926"/>
      </c:scatterChart>
      <c:valAx>
        <c:axId val="89191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26"/>
        <c:crossesAt val="0"/>
        <c:crossBetween val="midCat"/>
      </c:valAx>
      <c:valAx>
        <c:axId val="1389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24653"/>
        <c:axId val="53631090"/>
      </c:scatterChart>
      <c:valAx>
        <c:axId val="44524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090"/>
        <c:crossesAt val="0"/>
        <c:crossBetween val="midCat"/>
      </c:valAx>
      <c:valAx>
        <c:axId val="5363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