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25967"/>
        <c:axId val="52904862"/>
      </c:scatterChart>
      <c:valAx>
        <c:axId val="69259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4862"/>
        <c:crossesAt val="0"/>
        <c:crossBetween val="midCat"/>
      </c:valAx>
      <c:valAx>
        <c:axId val="529048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9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138738"/>
        <c:axId val="85421114"/>
      </c:scatterChart>
      <c:valAx>
        <c:axId val="331387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1114"/>
        <c:crossesAt val="0"/>
        <c:crossBetween val="midCat"/>
      </c:valAx>
      <c:valAx>
        <c:axId val="854211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87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