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9976"/>
        <c:axId val="88498451"/>
      </c:scatterChart>
      <c:valAx>
        <c:axId val="7749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451"/>
        <c:crossesAt val="0"/>
        <c:crossBetween val="midCat"/>
      </c:valAx>
      <c:valAx>
        <c:axId val="88498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14413"/>
        <c:axId val="16752220"/>
      </c:scatterChart>
      <c:valAx>
        <c:axId val="15014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220"/>
        <c:crossesAt val="0"/>
        <c:crossBetween val="midCat"/>
      </c:valAx>
      <c:valAx>
        <c:axId val="1675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