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2610088"/>
        <c:axId val="61806156"/>
      </c:scatterChart>
      <c:valAx>
        <c:axId val="626100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6156"/>
        <c:crossesAt val="0"/>
        <c:crossBetween val="midCat"/>
      </c:valAx>
      <c:valAx>
        <c:axId val="618061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00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5545394"/>
        <c:axId val="65513885"/>
      </c:scatterChart>
      <c:valAx>
        <c:axId val="855453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3885"/>
        <c:crossesAt val="0"/>
        <c:crossBetween val="midCat"/>
      </c:valAx>
      <c:valAx>
        <c:axId val="655138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53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