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593305"/>
        <c:axId val="33418135"/>
      </c:scatterChart>
      <c:valAx>
        <c:axId val="715933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135"/>
        <c:crossesAt val="0"/>
        <c:crossBetween val="midCat"/>
      </c:valAx>
      <c:valAx>
        <c:axId val="33418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936152"/>
        <c:axId val="36285665"/>
      </c:scatterChart>
      <c:valAx>
        <c:axId val="909361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665"/>
        <c:crossesAt val="0"/>
        <c:crossBetween val="midCat"/>
      </c:valAx>
      <c:valAx>
        <c:axId val="36285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