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42074"/>
        <c:axId val="77311493"/>
      </c:scatterChart>
      <c:valAx>
        <c:axId val="2242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493"/>
        <c:crossesAt val="0"/>
        <c:crossBetween val="midCat"/>
      </c:valAx>
      <c:valAx>
        <c:axId val="77311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43112"/>
        <c:axId val="74615373"/>
      </c:scatterChart>
      <c:valAx>
        <c:axId val="136431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373"/>
        <c:crossesAt val="0"/>
        <c:crossBetween val="midCat"/>
      </c:valAx>
      <c:valAx>
        <c:axId val="7461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1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