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416994"/>
        <c:axId val="60830841"/>
      </c:scatterChart>
      <c:valAx>
        <c:axId val="25416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841"/>
        <c:crossesAt val="0"/>
        <c:crossBetween val="midCat"/>
      </c:valAx>
      <c:valAx>
        <c:axId val="60830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6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843101"/>
        <c:axId val="73776141"/>
      </c:scatterChart>
      <c:valAx>
        <c:axId val="35843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141"/>
        <c:crossesAt val="0"/>
        <c:crossBetween val="midCat"/>
      </c:valAx>
      <c:valAx>
        <c:axId val="73776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