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219885"/>
        <c:axId val="76117480"/>
      </c:scatterChart>
      <c:valAx>
        <c:axId val="902198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7480"/>
        <c:crossesAt val="0"/>
        <c:crossBetween val="midCat"/>
      </c:valAx>
      <c:valAx>
        <c:axId val="761174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98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657767"/>
        <c:axId val="63251497"/>
      </c:scatterChart>
      <c:valAx>
        <c:axId val="256577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1497"/>
        <c:crossesAt val="0"/>
        <c:crossBetween val="midCat"/>
      </c:valAx>
      <c:valAx>
        <c:axId val="632514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77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