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121765"/>
        <c:axId val="11502792"/>
      </c:scatterChart>
      <c:valAx>
        <c:axId val="371217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2792"/>
        <c:crossesAt val="0"/>
        <c:crossBetween val="midCat"/>
      </c:valAx>
      <c:valAx>
        <c:axId val="115027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17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449072"/>
        <c:axId val="78543335"/>
      </c:scatterChart>
      <c:valAx>
        <c:axId val="934490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3335"/>
        <c:crossesAt val="0"/>
        <c:crossBetween val="midCat"/>
      </c:valAx>
      <c:valAx>
        <c:axId val="785433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90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