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24823"/>
        <c:axId val="82580524"/>
      </c:scatterChart>
      <c:valAx>
        <c:axId val="75224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524"/>
        <c:crossesAt val="0"/>
        <c:crossBetween val="midCat"/>
      </c:valAx>
      <c:valAx>
        <c:axId val="82580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70930"/>
        <c:axId val="32902961"/>
      </c:scatterChart>
      <c:valAx>
        <c:axId val="78270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961"/>
        <c:crossesAt val="0"/>
        <c:crossBetween val="midCat"/>
      </c:valAx>
      <c:valAx>
        <c:axId val="32902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