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89270"/>
        <c:axId val="43443294"/>
      </c:scatterChart>
      <c:valAx>
        <c:axId val="83689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294"/>
        <c:crossesAt val="0"/>
        <c:crossBetween val="midCat"/>
      </c:valAx>
      <c:valAx>
        <c:axId val="4344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55273"/>
        <c:axId val="73641812"/>
      </c:scatterChart>
      <c:valAx>
        <c:axId val="96455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812"/>
        <c:crossesAt val="0"/>
        <c:crossBetween val="midCat"/>
      </c:valAx>
      <c:valAx>
        <c:axId val="73641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