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82027"/>
        <c:axId val="69890466"/>
      </c:scatterChart>
      <c:valAx>
        <c:axId val="6648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466"/>
        <c:crossesAt val="0"/>
        <c:crossBetween val="midCat"/>
      </c:valAx>
      <c:valAx>
        <c:axId val="6989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21294"/>
        <c:axId val="39084925"/>
      </c:scatterChart>
      <c:valAx>
        <c:axId val="72121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925"/>
        <c:crossesAt val="0"/>
        <c:crossBetween val="midCat"/>
      </c:valAx>
      <c:valAx>
        <c:axId val="3908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