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15799"/>
        <c:axId val="62760738"/>
      </c:scatterChart>
      <c:valAx>
        <c:axId val="37015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738"/>
        <c:crossesAt val="0"/>
        <c:crossBetween val="midCat"/>
      </c:valAx>
      <c:valAx>
        <c:axId val="62760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324137"/>
        <c:axId val="54166335"/>
      </c:scatterChart>
      <c:valAx>
        <c:axId val="93324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335"/>
        <c:crossesAt val="0"/>
        <c:crossBetween val="midCat"/>
      </c:valAx>
      <c:valAx>
        <c:axId val="5416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