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62890"/>
        <c:axId val="49243656"/>
      </c:scatterChart>
      <c:valAx>
        <c:axId val="18862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656"/>
        <c:crossesAt val="0"/>
        <c:crossBetween val="midCat"/>
      </c:valAx>
      <c:valAx>
        <c:axId val="49243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69397"/>
        <c:axId val="79404041"/>
      </c:scatterChart>
      <c:valAx>
        <c:axId val="97269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041"/>
        <c:crossesAt val="0"/>
        <c:crossBetween val="midCat"/>
      </c:valAx>
      <c:valAx>
        <c:axId val="7940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