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290776"/>
        <c:axId val="41796711"/>
      </c:scatterChart>
      <c:valAx>
        <c:axId val="35290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711"/>
        <c:crossesAt val="0"/>
        <c:crossBetween val="midCat"/>
      </c:valAx>
      <c:valAx>
        <c:axId val="41796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28973"/>
        <c:axId val="590261"/>
      </c:scatterChart>
      <c:valAx>
        <c:axId val="88128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1"/>
        <c:crossesAt val="0"/>
        <c:crossBetween val="midCat"/>
      </c:valAx>
      <c:valAx>
        <c:axId val="590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