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036761"/>
        <c:axId val="65051185"/>
      </c:scatterChart>
      <c:valAx>
        <c:axId val="610367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185"/>
        <c:crossesAt val="0"/>
        <c:crossBetween val="midCat"/>
      </c:valAx>
      <c:valAx>
        <c:axId val="65051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536784"/>
        <c:axId val="69417683"/>
      </c:scatterChart>
      <c:valAx>
        <c:axId val="385367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683"/>
        <c:crossesAt val="0"/>
        <c:crossBetween val="midCat"/>
      </c:valAx>
      <c:valAx>
        <c:axId val="69417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6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