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60225"/>
        <c:axId val="70671450"/>
      </c:scatterChart>
      <c:valAx>
        <c:axId val="62360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450"/>
        <c:crossesAt val="0"/>
        <c:crossBetween val="midCat"/>
      </c:valAx>
      <c:valAx>
        <c:axId val="7067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35978"/>
        <c:axId val="58193062"/>
      </c:scatterChart>
      <c:valAx>
        <c:axId val="99735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062"/>
        <c:crossesAt val="0"/>
        <c:crossBetween val="midCat"/>
      </c:valAx>
      <c:valAx>
        <c:axId val="5819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