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28276"/>
        <c:axId val="61068478"/>
      </c:scatterChart>
      <c:valAx>
        <c:axId val="97028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478"/>
        <c:crossesAt val="0"/>
        <c:crossBetween val="midCat"/>
      </c:valAx>
      <c:valAx>
        <c:axId val="61068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62362"/>
        <c:axId val="36531152"/>
      </c:scatterChart>
      <c:valAx>
        <c:axId val="97062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152"/>
        <c:crossesAt val="0"/>
        <c:crossBetween val="midCat"/>
      </c:valAx>
      <c:valAx>
        <c:axId val="36531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