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13825"/>
        <c:axId val="3475038"/>
      </c:scatterChart>
      <c:valAx>
        <c:axId val="14213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38"/>
        <c:crossesAt val="0"/>
        <c:crossBetween val="midCat"/>
      </c:valAx>
      <c:valAx>
        <c:axId val="3475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82811"/>
        <c:axId val="61332496"/>
      </c:scatterChart>
      <c:valAx>
        <c:axId val="81582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496"/>
        <c:crossesAt val="0"/>
        <c:crossBetween val="midCat"/>
      </c:valAx>
      <c:valAx>
        <c:axId val="61332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