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21129"/>
        <c:axId val="80600708"/>
      </c:scatterChart>
      <c:valAx>
        <c:axId val="10121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708"/>
        <c:crossesAt val="0"/>
        <c:crossBetween val="midCat"/>
      </c:valAx>
      <c:valAx>
        <c:axId val="80600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297083"/>
        <c:axId val="24543777"/>
      </c:scatterChart>
      <c:valAx>
        <c:axId val="69297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777"/>
        <c:crossesAt val="0"/>
        <c:crossBetween val="midCat"/>
      </c:valAx>
      <c:valAx>
        <c:axId val="24543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