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29925"/>
        <c:axId val="25939361"/>
      </c:scatterChart>
      <c:valAx>
        <c:axId val="802299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361"/>
        <c:crossesAt val="0"/>
        <c:crossBetween val="midCat"/>
      </c:valAx>
      <c:valAx>
        <c:axId val="25939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9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41087"/>
        <c:axId val="60129809"/>
      </c:scatterChart>
      <c:valAx>
        <c:axId val="19341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9809"/>
        <c:crossesAt val="0"/>
        <c:crossBetween val="midCat"/>
      </c:valAx>
      <c:valAx>
        <c:axId val="6012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