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26407"/>
        <c:axId val="48489570"/>
      </c:scatterChart>
      <c:valAx>
        <c:axId val="1902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70"/>
        <c:crossesAt val="0"/>
        <c:crossBetween val="midCat"/>
      </c:valAx>
      <c:valAx>
        <c:axId val="4848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74151"/>
        <c:axId val="99196848"/>
      </c:scatterChart>
      <c:valAx>
        <c:axId val="3147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48"/>
        <c:crossesAt val="0"/>
        <c:crossBetween val="midCat"/>
      </c:valAx>
      <c:valAx>
        <c:axId val="9919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