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81322"/>
        <c:axId val="27170906"/>
      </c:scatterChart>
      <c:valAx>
        <c:axId val="71181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06"/>
        <c:crossesAt val="0"/>
        <c:crossBetween val="midCat"/>
      </c:valAx>
      <c:valAx>
        <c:axId val="2717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54174"/>
        <c:axId val="84868701"/>
      </c:scatterChart>
      <c:valAx>
        <c:axId val="10154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01"/>
        <c:crossesAt val="0"/>
        <c:crossBetween val="midCat"/>
      </c:valAx>
      <c:valAx>
        <c:axId val="8486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