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2601"/>
        <c:axId val="89639400"/>
      </c:scatterChart>
      <c:valAx>
        <c:axId val="1852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400"/>
        <c:crossesAt val="0"/>
        <c:crossBetween val="midCat"/>
      </c:valAx>
      <c:valAx>
        <c:axId val="8963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67972"/>
        <c:axId val="57734238"/>
      </c:scatterChart>
      <c:valAx>
        <c:axId val="74567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238"/>
        <c:crossesAt val="0"/>
        <c:crossBetween val="midCat"/>
      </c:valAx>
      <c:valAx>
        <c:axId val="5773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