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29870"/>
        <c:axId val="21670402"/>
      </c:scatterChart>
      <c:valAx>
        <c:axId val="59129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402"/>
        <c:crossesAt val="0"/>
        <c:crossBetween val="midCat"/>
      </c:valAx>
      <c:valAx>
        <c:axId val="2167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91674"/>
        <c:axId val="13456076"/>
      </c:scatterChart>
      <c:valAx>
        <c:axId val="44391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076"/>
        <c:crossesAt val="0"/>
        <c:crossBetween val="midCat"/>
      </c:valAx>
      <c:valAx>
        <c:axId val="1345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